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городского поселения "Жешарт"</t>
  </si>
  <si>
    <t xml:space="preserve">от______№______</t>
  </si>
  <si>
    <t xml:space="preserve">ИСТОЧНИКИ ВНУТРЕННЕГО ФИНАНСИРОВАНИЯ ДЕФИЦИТА БЮДЖЕТА МУНИЦИПАЛЬНОГО ОБРАЗОВАНИЯ ГОРОДСКОГО ПОСЕЛЕНИЯ "ЖЕШАРТ" НА 2024 ГОД И ПЛАНОВЫЙ 2025 И 2026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E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0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v>0</v>
      </c>
      <c r="D12" s="17" t="n">
        <f aca="false">26374060-26374060</f>
        <v>0</v>
      </c>
      <c r="E12" s="17" t="n">
        <f aca="false">26652550-26652550</f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Виктория</cp:lastModifiedBy>
  <cp:lastPrinted>2021-12-08T06:39:32Z</cp:lastPrinted>
  <dcterms:modified xsi:type="dcterms:W3CDTF">2023-11-17T12:03:15Z</dcterms:modified>
  <cp:revision>0</cp:revision>
  <dc:subject/>
  <dc:title/>
</cp:coreProperties>
</file>